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30605"/>
        <c:axId val="84971654"/>
      </c:lineChart>
      <c:catAx>
        <c:axId val="1983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1654"/>
        <c:crossesAt val="0"/>
        <c:auto val="1"/>
        <c:lblAlgn val="ctr"/>
        <c:lblOffset val="100"/>
        <c:noMultiLvlLbl val="0"/>
      </c:catAx>
      <c:valAx>
        <c:axId val="84971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0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84283"/>
        <c:axId val="34620348"/>
      </c:lineChart>
      <c:catAx>
        <c:axId val="7608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0348"/>
        <c:crossesAt val="0"/>
        <c:auto val="1"/>
        <c:lblAlgn val="ctr"/>
        <c:lblOffset val="100"/>
        <c:noMultiLvlLbl val="0"/>
      </c:catAx>
      <c:valAx>
        <c:axId val="34620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4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72090"/>
        <c:axId val="91241095"/>
      </c:lineChart>
      <c:catAx>
        <c:axId val="3707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1095"/>
        <c:crossesAt val="0"/>
        <c:auto val="1"/>
        <c:lblAlgn val="ctr"/>
        <c:lblOffset val="100"/>
        <c:noMultiLvlLbl val="0"/>
      </c:catAx>
      <c:valAx>
        <c:axId val="91241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2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97520"/>
        <c:axId val="28622473"/>
      </c:lineChart>
      <c:catAx>
        <c:axId val="3779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2473"/>
        <c:crossesAt val="0"/>
        <c:auto val="1"/>
        <c:lblAlgn val="ctr"/>
        <c:lblOffset val="100"/>
        <c:noMultiLvlLbl val="0"/>
      </c:catAx>
      <c:valAx>
        <c:axId val="28622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7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